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85064879"/>
        <c:axId val="88981180"/>
      </c:scatterChart>
      <c:valAx>
        <c:axId val="8506487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180"/>
        <c:crossesAt val="0"/>
        <c:crossBetween val="midCat"/>
        <c:majorUnit val="50"/>
      </c:valAx>
      <c:valAx>
        <c:axId val="88981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31932375"/>
        <c:axId val="82246983"/>
      </c:scatterChart>
      <c:valAx>
        <c:axId val="3193237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983"/>
        <c:crossesAt val="0"/>
        <c:crossBetween val="midCat"/>
        <c:majorUnit val="50"/>
      </c:valAx>
      <c:valAx>
        <c:axId val="82246983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